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70859211"/>
        <c:axId val="13296702"/>
      </c:scatterChart>
      <c:valAx>
        <c:axId val="7085921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02"/>
        <c:crossesAt val="0"/>
        <c:crossBetween val="midCat"/>
      </c:valAx>
      <c:valAx>
        <c:axId val="1329670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114096"/>
        <c:axId val="56544539"/>
      </c:scatterChart>
      <c:valAx>
        <c:axId val="511409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39"/>
        <c:crossesAt val="0"/>
        <c:crossBetween val="midCat"/>
      </c:valAx>
      <c:valAx>
        <c:axId val="5654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