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20764574"/>
        <c:axId val="67378251"/>
      </c:scatterChart>
      <c:valAx>
        <c:axId val="20764574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251"/>
        <c:crossesAt val="0"/>
        <c:crossBetween val="midCat"/>
      </c:valAx>
      <c:valAx>
        <c:axId val="67378251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5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51103208"/>
        <c:axId val="34363843"/>
      </c:scatterChart>
      <c:valAx>
        <c:axId val="51103208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843"/>
        <c:crossesAt val="0"/>
        <c:crossBetween val="midCat"/>
      </c:valAx>
      <c:valAx>
        <c:axId val="34363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