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30431771"/>
        <c:axId val="34536607"/>
      </c:scatterChart>
      <c:valAx>
        <c:axId val="3043177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607"/>
        <c:crossesAt val="0"/>
        <c:crossBetween val="midCat"/>
      </c:valAx>
      <c:valAx>
        <c:axId val="34536607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48848650"/>
        <c:axId val="69578698"/>
      </c:scatterChart>
      <c:valAx>
        <c:axId val="48848650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98"/>
        <c:crossesAt val="0"/>
        <c:crossBetween val="midCat"/>
      </c:valAx>
      <c:valAx>
        <c:axId val="6957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