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34689261"/>
        <c:axId val="85206954"/>
      </c:scatterChart>
      <c:valAx>
        <c:axId val="3468926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954"/>
        <c:crossesAt val="0"/>
        <c:crossBetween val="midCat"/>
      </c:valAx>
      <c:valAx>
        <c:axId val="85206954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25230469"/>
        <c:axId val="49179771"/>
      </c:scatterChart>
      <c:valAx>
        <c:axId val="2523046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771"/>
        <c:crossesAt val="0"/>
        <c:crossBetween val="midCat"/>
      </c:valAx>
      <c:valAx>
        <c:axId val="49179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