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10628715"/>
        <c:axId val="27378149"/>
      </c:scatterChart>
      <c:valAx>
        <c:axId val="10628715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149"/>
        <c:crossesAt val="0"/>
        <c:crossBetween val="midCat"/>
      </c:valAx>
      <c:valAx>
        <c:axId val="27378149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7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472898"/>
        <c:axId val="55142365"/>
      </c:scatterChart>
      <c:valAx>
        <c:axId val="472898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365"/>
        <c:crossesAt val="0"/>
        <c:crossBetween val="midCat"/>
      </c:valAx>
      <c:valAx>
        <c:axId val="55142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